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38451"/>
        <c:axId val="35708698"/>
      </c:lineChart>
      <c:catAx>
        <c:axId val="2783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08698"/>
        <c:crossesAt val="0"/>
        <c:auto val="1"/>
        <c:lblAlgn val="ctr"/>
        <c:lblOffset val="100"/>
        <c:noMultiLvlLbl val="0"/>
      </c:catAx>
      <c:valAx>
        <c:axId val="35708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38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46912"/>
        <c:axId val="4239037"/>
      </c:lineChart>
      <c:catAx>
        <c:axId val="5034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9037"/>
        <c:crossesAt val="0"/>
        <c:auto val="1"/>
        <c:lblAlgn val="ctr"/>
        <c:lblOffset val="100"/>
        <c:noMultiLvlLbl val="0"/>
      </c:catAx>
      <c:valAx>
        <c:axId val="4239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46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89343"/>
        <c:axId val="41275009"/>
      </c:lineChart>
      <c:catAx>
        <c:axId val="3398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75009"/>
        <c:crossesAt val="0"/>
        <c:auto val="1"/>
        <c:lblAlgn val="ctr"/>
        <c:lblOffset val="100"/>
        <c:noMultiLvlLbl val="0"/>
      </c:catAx>
      <c:valAx>
        <c:axId val="41275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89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08093"/>
        <c:axId val="95686437"/>
      </c:lineChart>
      <c:catAx>
        <c:axId val="2880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86437"/>
        <c:crossesAt val="0"/>
        <c:auto val="1"/>
        <c:lblAlgn val="ctr"/>
        <c:lblOffset val="100"/>
        <c:noMultiLvlLbl val="0"/>
      </c:catAx>
      <c:valAx>
        <c:axId val="95686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08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